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11470224"/>
        <c:axId val="89665313"/>
      </c:scatterChart>
      <c:valAx>
        <c:axId val="1147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13"/>
        <c:crossesAt val="0"/>
        <c:crossBetween val="midCat"/>
      </c:valAx>
      <c:valAx>
        <c:axId val="89665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95688684"/>
        <c:axId val="42852143"/>
      </c:scatterChart>
      <c:valAx>
        <c:axId val="9568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143"/>
        <c:crossesAt val="0"/>
        <c:crossBetween val="midCat"/>
      </c:valAx>
      <c:valAx>
        <c:axId val="42852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31748577"/>
        <c:axId val="93763222"/>
      </c:scatterChart>
      <c:valAx>
        <c:axId val="3174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222"/>
        <c:crossesAt val="0"/>
        <c:crossBetween val="midCat"/>
      </c:valAx>
      <c:valAx>
        <c:axId val="9376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31444028"/>
        <c:axId val="81975162"/>
      </c:scatterChart>
      <c:valAx>
        <c:axId val="3144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162"/>
        <c:crossesAt val="0"/>
        <c:crossBetween val="midCat"/>
      </c:valAx>
      <c:valAx>
        <c:axId val="8197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30485278"/>
        <c:axId val="89990763"/>
      </c:scatterChart>
      <c:valAx>
        <c:axId val="3048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63"/>
        <c:crossesAt val="0"/>
        <c:crossBetween val="midCat"/>
      </c:valAx>
      <c:valAx>
        <c:axId val="89990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63914852"/>
        <c:axId val="56383023"/>
      </c:scatterChart>
      <c:valAx>
        <c:axId val="639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023"/>
        <c:crossesAt val="0"/>
        <c:crossBetween val="midCat"/>
      </c:valAx>
      <c:valAx>
        <c:axId val="56383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39249458"/>
        <c:axId val="96034702"/>
      </c:scatterChart>
      <c:valAx>
        <c:axId val="3924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702"/>
        <c:crossesAt val="0"/>
        <c:crossBetween val="midCat"/>
      </c:valAx>
      <c:valAx>
        <c:axId val="9603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1927285"/>
        <c:axId val="74396873"/>
      </c:scatterChart>
      <c:valAx>
        <c:axId val="5192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73"/>
        <c:crossesAt val="0"/>
        <c:crossBetween val="midCat"/>
      </c:valAx>
      <c:valAx>
        <c:axId val="74396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42541894"/>
        <c:axId val="259009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12899584"/>
        <c:axId val="55310939"/>
      </c:scatterChart>
      <c:valAx>
        <c:axId val="42541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18"/>
        <c:crossesAt val="-100"/>
        <c:crossBetween val="midCat"/>
      </c:valAx>
      <c:valAx>
        <c:axId val="259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94"/>
        <c:crossesAt val="0"/>
        <c:crossBetween val="midCat"/>
      </c:valAx>
      <c:valAx>
        <c:axId val="12899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39"/>
        <c:crossBetween val="midCat"/>
      </c:valAx>
      <c:valAx>
        <c:axId val="5531093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89810086"/>
        <c:axId val="70957106"/>
      </c:scatterChart>
      <c:valAx>
        <c:axId val="8981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106"/>
        <c:crossesAt val="0"/>
        <c:crossBetween val="midCat"/>
      </c:valAx>
      <c:valAx>
        <c:axId val="7095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79353829"/>
        <c:axId val="13742130"/>
      </c:scatterChart>
      <c:valAx>
        <c:axId val="7935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130"/>
        <c:crossesAt val="0"/>
        <c:crossBetween val="midCat"/>
      </c:valAx>
      <c:valAx>
        <c:axId val="1374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89493494"/>
        <c:axId val="48020866"/>
      </c:scatterChart>
      <c:valAx>
        <c:axId val="8949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66"/>
        <c:crossesAt val="0"/>
        <c:crossBetween val="midCat"/>
      </c:valAx>
      <c:valAx>
        <c:axId val="4802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75735216"/>
        <c:axId val="96989546"/>
      </c:scatterChart>
      <c:valAx>
        <c:axId val="7573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46"/>
        <c:crossesAt val="0"/>
        <c:crossBetween val="midCat"/>
      </c:valAx>
      <c:valAx>
        <c:axId val="96989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12098261"/>
        <c:axId val="35961137"/>
      </c:scatterChart>
      <c:valAx>
        <c:axId val="1209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137"/>
        <c:crossesAt val="0"/>
        <c:crossBetween val="midCat"/>
      </c:valAx>
      <c:valAx>
        <c:axId val="3596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9120038"/>
        <c:axId val="71136915"/>
      </c:scatterChart>
      <c:valAx>
        <c:axId val="912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15"/>
        <c:crossesAt val="0"/>
        <c:crossBetween val="midCat"/>
      </c:valAx>
      <c:valAx>
        <c:axId val="7113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97596164"/>
        <c:axId val="19388822"/>
      </c:scatterChart>
      <c:valAx>
        <c:axId val="9759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22"/>
        <c:crossesAt val="0"/>
        <c:crossBetween val="midCat"/>
      </c:valAx>
      <c:valAx>
        <c:axId val="1938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98388508"/>
        <c:axId val="63731985"/>
      </c:scatterChart>
      <c:valAx>
        <c:axId val="9838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985"/>
        <c:crossesAt val="0"/>
        <c:crossBetween val="midCat"/>
      </c:valAx>
      <c:valAx>
        <c:axId val="63731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74973904"/>
        <c:axId val="87479750"/>
      </c:scatterChart>
      <c:valAx>
        <c:axId val="7497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750"/>
        <c:crossesAt val="0"/>
        <c:crossBetween val="midCat"/>
      </c:valAx>
      <c:valAx>
        <c:axId val="87479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1965085"/>
        <c:axId val="79894425"/>
      </c:scatterChart>
      <c:valAx>
        <c:axId val="196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25"/>
        <c:crossesAt val="0"/>
        <c:crossBetween val="midCat"/>
      </c:valAx>
      <c:valAx>
        <c:axId val="7989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80413374"/>
        <c:axId val="38890142"/>
      </c:scatterChart>
      <c:valAx>
        <c:axId val="8041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142"/>
        <c:crossesAt val="0"/>
        <c:crossBetween val="midCat"/>
      </c:valAx>
      <c:valAx>
        <c:axId val="3889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8759827"/>
        <c:axId val="29687854"/>
      </c:scatterChart>
      <c:valAx>
        <c:axId val="87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854"/>
        <c:crossesAt val="0"/>
        <c:crossBetween val="midCat"/>
      </c:valAx>
      <c:valAx>
        <c:axId val="29687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58823745"/>
        <c:axId val="78021423"/>
      </c:scatterChart>
      <c:valAx>
        <c:axId val="5882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423"/>
        <c:crossesAt val="0"/>
        <c:crossBetween val="midCat"/>
      </c:valAx>
      <c:valAx>
        <c:axId val="7802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49349057"/>
        <c:axId val="31744182"/>
      </c:scatterChart>
      <c:valAx>
        <c:axId val="4934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82"/>
        <c:crossesAt val="0"/>
        <c:crossBetween val="midCat"/>
      </c:valAx>
      <c:valAx>
        <c:axId val="3174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75261086"/>
        <c:axId val="39604158"/>
      </c:scatterChart>
      <c:valAx>
        <c:axId val="7526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158"/>
        <c:crossesAt val="0"/>
        <c:crossBetween val="midCat"/>
      </c:valAx>
      <c:valAx>
        <c:axId val="3960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84058931"/>
        <c:axId val="22520173"/>
      </c:scatterChart>
      <c:valAx>
        <c:axId val="8405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73"/>
        <c:crossesAt val="0"/>
        <c:crossBetween val="midCat"/>
      </c:valAx>
      <c:valAx>
        <c:axId val="2252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9025795"/>
        <c:axId val="46269039"/>
      </c:scatterChart>
      <c:valAx>
        <c:axId val="902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039"/>
        <c:crossesAt val="0"/>
        <c:crossBetween val="midCat"/>
      </c:valAx>
      <c:valAx>
        <c:axId val="46269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4196885"/>
        <c:axId val="96941281"/>
      </c:scatterChart>
      <c:valAx>
        <c:axId val="8419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281"/>
        <c:crossesAt val="0"/>
        <c:crossBetween val="midCat"/>
      </c:valAx>
      <c:valAx>
        <c:axId val="96941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39462298"/>
        <c:axId val="898880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87170660"/>
        <c:axId val="81047072"/>
      </c:scatterChart>
      <c:valAx>
        <c:axId val="3946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065"/>
        <c:crossesAt val="-100"/>
        <c:crossBetween val="midCat"/>
      </c:valAx>
      <c:valAx>
        <c:axId val="898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98"/>
        <c:crossesAt val="0"/>
        <c:crossBetween val="midCat"/>
      </c:valAx>
      <c:valAx>
        <c:axId val="87170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72"/>
        <c:crossBetween val="midCat"/>
      </c:valAx>
      <c:valAx>
        <c:axId val="810470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790531"/>
        <c:axId val="27653518"/>
      </c:scatterChart>
      <c:valAx>
        <c:axId val="879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518"/>
        <c:crossesAt val="0"/>
        <c:crossBetween val="midCat"/>
      </c:valAx>
      <c:valAx>
        <c:axId val="27653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2501338"/>
        <c:axId val="70761322"/>
      </c:scatterChart>
      <c:valAx>
        <c:axId val="5250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22"/>
        <c:crossesAt val="0"/>
        <c:crossBetween val="midCat"/>
      </c:valAx>
      <c:valAx>
        <c:axId val="70761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9049428"/>
        <c:axId val="68206751"/>
      </c:scatterChart>
      <c:valAx>
        <c:axId val="2904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51"/>
        <c:crossesAt val="0"/>
        <c:crossBetween val="midCat"/>
      </c:valAx>
      <c:valAx>
        <c:axId val="6820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8422078"/>
        <c:axId val="62165781"/>
      </c:scatterChart>
      <c:valAx>
        <c:axId val="7842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781"/>
        <c:crossesAt val="0"/>
        <c:crossBetween val="midCat"/>
      </c:valAx>
      <c:valAx>
        <c:axId val="62165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6309506"/>
        <c:axId val="5437230"/>
      </c:scatterChart>
      <c:valAx>
        <c:axId val="4630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30"/>
        <c:crossesAt val="0"/>
        <c:crossBetween val="midCat"/>
      </c:valAx>
      <c:valAx>
        <c:axId val="543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71676552"/>
        <c:axId val="79503995"/>
      </c:scatterChart>
      <c:valAx>
        <c:axId val="7167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95"/>
        <c:crossesAt val="0"/>
        <c:crossBetween val="midCat"/>
      </c:valAx>
      <c:valAx>
        <c:axId val="79503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913175"/>
        <c:axId val="22488930"/>
      </c:scatterChart>
      <c:valAx>
        <c:axId val="19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930"/>
        <c:crossesAt val="0"/>
        <c:crossBetween val="midCat"/>
      </c:valAx>
      <c:valAx>
        <c:axId val="2248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99227285"/>
        <c:axId val="69908551"/>
      </c:scatterChart>
      <c:valAx>
        <c:axId val="9922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51"/>
        <c:crossesAt val="0"/>
        <c:crossBetween val="midCat"/>
      </c:valAx>
      <c:valAx>
        <c:axId val="69908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27591708"/>
        <c:axId val="929211"/>
      </c:scatterChart>
      <c:valAx>
        <c:axId val="2759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1"/>
        <c:crossesAt val="0"/>
        <c:crossBetween val="midCat"/>
      </c:valAx>
      <c:valAx>
        <c:axId val="929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52046681"/>
        <c:axId val="85863653"/>
      </c:scatterChart>
      <c:valAx>
        <c:axId val="5204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653"/>
        <c:crossesAt val="0"/>
        <c:crossBetween val="midCat"/>
      </c:valAx>
      <c:valAx>
        <c:axId val="8586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84036637"/>
        <c:axId val="81998140"/>
      </c:scatterChart>
      <c:valAx>
        <c:axId val="8403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40"/>
        <c:crossesAt val="0"/>
        <c:crossBetween val="midCat"/>
      </c:valAx>
      <c:valAx>
        <c:axId val="8199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29641515"/>
        <c:axId val="28552214"/>
      </c:scatterChart>
      <c:valAx>
        <c:axId val="2964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14"/>
        <c:crossesAt val="0"/>
        <c:crossBetween val="midCat"/>
      </c:valAx>
      <c:valAx>
        <c:axId val="2855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